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ARAB REAL ESTATE DEVELOPMENT</t>
  </si>
  <si>
    <t xml:space="preserve">العرب للتنمية العق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</v>
      </c>
      <c r="F6" s="16" t="n">
        <v>0.4</v>
      </c>
      <c r="G6" s="16" t="n">
        <v>0.87</v>
      </c>
      <c r="H6" s="16" t="n">
        <v>0.9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20140</v>
      </c>
      <c r="G7" s="18" t="n">
        <v>4350</v>
      </c>
      <c r="H7" s="18" t="n">
        <v>1223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50300</v>
      </c>
      <c r="G8" s="18" t="n">
        <v>5000</v>
      </c>
      <c r="H8" s="18" t="n">
        <v>130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18</v>
      </c>
      <c r="G9" s="18" t="n">
        <v>4</v>
      </c>
      <c r="H9" s="18" t="n">
        <v>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667067</v>
      </c>
      <c r="F10" s="18" t="n">
        <v>3667067</v>
      </c>
      <c r="G10" s="18" t="n">
        <v>3667067</v>
      </c>
      <c r="H10" s="18" t="n">
        <v>3667067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66826.8</v>
      </c>
      <c r="F11" s="18" t="n">
        <v>1466826.8</v>
      </c>
      <c r="G11" s="18" t="n">
        <v>3190348.29</v>
      </c>
      <c r="H11" s="18" t="n">
        <v>3337030.97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8703</v>
      </c>
      <c r="F16" s="29" t="n">
        <v>831989</v>
      </c>
      <c r="G16" s="29" t="n">
        <v>740068</v>
      </c>
      <c r="H16" s="30" t="n">
        <v>822643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0</v>
      </c>
      <c r="F17" s="32" t="n">
        <v>0</v>
      </c>
      <c r="G17" s="32" t="n">
        <v>0</v>
      </c>
      <c r="H17" s="33" t="n">
        <v>18373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400000</v>
      </c>
      <c r="F18" s="32" t="n">
        <v>0</v>
      </c>
      <c r="G18" s="32" t="n">
        <v>6600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906636</v>
      </c>
      <c r="F19" s="32" t="n">
        <v>871278</v>
      </c>
      <c r="G19" s="32" t="n">
        <v>825319</v>
      </c>
      <c r="H19" s="33" t="n">
        <v>84101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264723</v>
      </c>
      <c r="F20" s="32" t="n">
        <v>297502</v>
      </c>
      <c r="G20" s="32" t="n">
        <v>335380</v>
      </c>
      <c r="H20" s="33" t="n">
        <v>317376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3147</v>
      </c>
      <c r="F21" s="32" t="n">
        <v>17314</v>
      </c>
      <c r="G21" s="32" t="n">
        <v>21946</v>
      </c>
      <c r="H21" s="33" t="n">
        <v>2657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2658708</v>
      </c>
      <c r="F22" s="32" t="n">
        <v>2658708</v>
      </c>
      <c r="G22" s="32" t="n">
        <v>2658508</v>
      </c>
      <c r="H22" s="33" t="n">
        <v>2658508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2671855</v>
      </c>
      <c r="F23" s="32" t="n">
        <v>2676022</v>
      </c>
      <c r="G23" s="32" t="n">
        <v>2680454</v>
      </c>
      <c r="H23" s="33" t="n">
        <v>268508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3843214</v>
      </c>
      <c r="F25" s="36" t="n">
        <v>3844802</v>
      </c>
      <c r="G25" s="36" t="n">
        <v>3841153</v>
      </c>
      <c r="H25" s="37" t="n">
        <v>3843478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30" t="n">
        <v>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8327</v>
      </c>
      <c r="F34" s="32" t="n">
        <v>7509</v>
      </c>
      <c r="G34" s="32" t="n">
        <v>6694</v>
      </c>
      <c r="H34" s="33" t="n">
        <v>619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8327</v>
      </c>
      <c r="F38" s="36" t="n">
        <v>7509</v>
      </c>
      <c r="G38" s="36" t="n">
        <v>6694</v>
      </c>
      <c r="H38" s="44" t="n">
        <v>6198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3667067</v>
      </c>
      <c r="F41" s="29" t="n">
        <v>3667067</v>
      </c>
      <c r="G41" s="29" t="n">
        <v>3667067</v>
      </c>
      <c r="H41" s="30" t="n">
        <v>3667067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3667067</v>
      </c>
      <c r="F42" s="32" t="n">
        <v>3667067</v>
      </c>
      <c r="G42" s="32" t="n">
        <v>3667067</v>
      </c>
      <c r="H42" s="33" t="n">
        <v>3667067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3667067</v>
      </c>
      <c r="F43" s="32" t="n">
        <v>3667067</v>
      </c>
      <c r="G43" s="32" t="n">
        <v>3667067</v>
      </c>
      <c r="H43" s="33" t="n">
        <v>3667067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6690</v>
      </c>
      <c r="F44" s="32" t="n">
        <v>26690</v>
      </c>
      <c r="G44" s="32" t="n">
        <v>26404</v>
      </c>
      <c r="H44" s="33" t="n">
        <v>2640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26404</v>
      </c>
      <c r="F45" s="32" t="n">
        <v>26404</v>
      </c>
      <c r="G45" s="32" t="n">
        <v>26404</v>
      </c>
      <c r="H45" s="33" t="n">
        <v>2640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114726</v>
      </c>
      <c r="F52" s="32" t="n">
        <v>117132</v>
      </c>
      <c r="G52" s="32" t="n">
        <v>114584</v>
      </c>
      <c r="H52" s="33" t="n">
        <v>11740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3834887</v>
      </c>
      <c r="F53" s="32" t="n">
        <v>3837293</v>
      </c>
      <c r="G53" s="32" t="n">
        <v>3834459</v>
      </c>
      <c r="H53" s="33" t="n">
        <v>383728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3843214</v>
      </c>
      <c r="F54" s="50" t="n">
        <v>3844802</v>
      </c>
      <c r="G54" s="50" t="n">
        <v>3841153</v>
      </c>
      <c r="H54" s="44" t="n">
        <v>3843478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27488</v>
      </c>
      <c r="F58" s="29" t="n">
        <v>28240</v>
      </c>
      <c r="G58" s="29" t="n">
        <v>33121</v>
      </c>
      <c r="H58" s="33" t="n">
        <v>13778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18240</v>
      </c>
      <c r="H59" s="33" t="n">
        <v>9349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27488</v>
      </c>
      <c r="F60" s="32" t="n">
        <v>28240</v>
      </c>
      <c r="G60" s="32" t="n">
        <v>14881</v>
      </c>
      <c r="H60" s="33" t="n">
        <v>4429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5609</v>
      </c>
      <c r="F61" s="32" t="n">
        <v>59093</v>
      </c>
      <c r="G61" s="32" t="n">
        <v>64973</v>
      </c>
      <c r="H61" s="33" t="n">
        <v>68049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4167</v>
      </c>
      <c r="F63" s="32" t="n">
        <v>4632</v>
      </c>
      <c r="G63" s="32" t="n">
        <v>4632</v>
      </c>
      <c r="H63" s="33" t="n">
        <v>2664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0</v>
      </c>
      <c r="H64" s="33" t="n">
        <v>21996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28121</v>
      </c>
      <c r="F65" s="33" t="n">
        <v>-30853</v>
      </c>
      <c r="G65" s="33" t="n">
        <v>-50092</v>
      </c>
      <c r="H65" s="33" t="n">
        <v>-85616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7971</v>
      </c>
      <c r="F66" s="33" t="n">
        <v>33715</v>
      </c>
      <c r="G66" s="33" t="n">
        <v>47271</v>
      </c>
      <c r="H66" s="33" t="n">
        <v>5921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150</v>
      </c>
      <c r="F69" s="33" t="n">
        <v>2862</v>
      </c>
      <c r="G69" s="33" t="n">
        <v>-2821</v>
      </c>
      <c r="H69" s="33" t="n">
        <v>-2640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150</v>
      </c>
      <c r="F71" s="33" t="n">
        <v>2862</v>
      </c>
      <c r="G71" s="33" t="n">
        <v>-2821</v>
      </c>
      <c r="H71" s="33" t="n">
        <v>-2640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28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150</v>
      </c>
      <c r="F75" s="44" t="n">
        <v>2834</v>
      </c>
      <c r="G75" s="44" t="n">
        <v>-2821</v>
      </c>
      <c r="H75" s="52" t="n">
        <v>-26405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831989</v>
      </c>
      <c r="F79" s="29" t="n">
        <v>740068</v>
      </c>
      <c r="G79" s="29" t="n">
        <v>822643</v>
      </c>
      <c r="H79" s="33" t="n">
        <v>82653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6714</v>
      </c>
      <c r="F80" s="33" t="n">
        <v>25921</v>
      </c>
      <c r="G80" s="33" t="n">
        <v>-16575</v>
      </c>
      <c r="H80" s="33" t="n">
        <v>-389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400000</v>
      </c>
      <c r="F81" s="33" t="n">
        <v>66000</v>
      </c>
      <c r="G81" s="33" t="n">
        <v>-66000</v>
      </c>
      <c r="H81" s="33" t="n">
        <v>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68703</v>
      </c>
      <c r="F83" s="36" t="n">
        <v>831989</v>
      </c>
      <c r="G83" s="36" t="n">
        <v>740068</v>
      </c>
      <c r="H83" s="44" t="n">
        <v>822643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1.37166842056608</v>
      </c>
      <c r="G87" s="13" t="n">
        <f aca="false">+G8*100/G10</f>
        <v>0.136348749559253</v>
      </c>
      <c r="H87" s="13" t="n">
        <f aca="false">+H8*100/H10</f>
        <v>3.5450674885405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4.09046248677758E-005</v>
      </c>
      <c r="F88" s="16" t="n">
        <f aca="false">+F75/F10</f>
        <v>0.000772824712501844</v>
      </c>
      <c r="G88" s="16" t="n">
        <f aca="false">+G75/G10</f>
        <v>-0.000769279645013304</v>
      </c>
      <c r="H88" s="16" t="n">
        <f aca="false">+H75/H10</f>
        <v>-0.00720057746422413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4576409430207</v>
      </c>
      <c r="F90" s="16" t="n">
        <f aca="false">+F53/F10</f>
        <v>1.04642020448495</v>
      </c>
      <c r="G90" s="16" t="n">
        <f aca="false">+G53/G10</f>
        <v>1.04564737977244</v>
      </c>
      <c r="H90" s="16" t="n">
        <f aca="false">+H53/H10</f>
        <v>1.04641665941746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9778.84533333333</v>
      </c>
      <c r="F91" s="16" t="n">
        <f aca="false">+F11/F75</f>
        <v>517.581792519407</v>
      </c>
      <c r="G91" s="16" t="n">
        <f aca="false">+G11/G75</f>
        <v>-1130.92814250266</v>
      </c>
      <c r="H91" s="16" t="n">
        <f aca="false">+H11/H75</f>
        <v>-126.378752887711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382495442499349</v>
      </c>
      <c r="F94" s="56" t="n">
        <f aca="false">+F11/F53</f>
        <v>0.382255616133561</v>
      </c>
      <c r="G94" s="56" t="n">
        <f aca="false">+G11/G53</f>
        <v>0.832020446691437</v>
      </c>
      <c r="H94" s="56" t="n">
        <f aca="false">+H11/H53</f>
        <v>0.869634472855773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44.9291989976148</v>
      </c>
      <c r="H96" s="62" t="n">
        <f aca="false">+H60*100/H58</f>
        <v>32.1454492669473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-0.54569266589057</v>
      </c>
      <c r="F97" s="63" t="n">
        <f aca="false">+F69*100/F58</f>
        <v>10.1345609065156</v>
      </c>
      <c r="G97" s="63" t="n">
        <f aca="false">+G69*100/G58</f>
        <v>-8.51725491380091</v>
      </c>
      <c r="H97" s="63" t="n">
        <f aca="false">+H69*100/H58</f>
        <v>-191.646102482218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-0.54569266589057</v>
      </c>
      <c r="F98" s="63" t="n">
        <f aca="false">+F75*100/F58</f>
        <v>10.0354107648725</v>
      </c>
      <c r="G98" s="63" t="n">
        <f aca="false">+G75*100/G58</f>
        <v>-8.51725491380091</v>
      </c>
      <c r="H98" s="63" t="n">
        <f aca="false">+H75*100/H58</f>
        <v>-191.646102482218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-0.00390298328430319</v>
      </c>
      <c r="F99" s="63" t="n">
        <f aca="false">+F75*100/F25</f>
        <v>0.0737099075583086</v>
      </c>
      <c r="G99" s="63" t="n">
        <f aca="false">+G75*100/G25</f>
        <v>-0.0734414900942503</v>
      </c>
      <c r="H99" s="63" t="n">
        <f aca="false">+H75*100/H25</f>
        <v>-0.687007965181536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-0.00391145814726744</v>
      </c>
      <c r="F100" s="64" t="n">
        <f aca="false">+F75*100/F53</f>
        <v>0.0738541466601586</v>
      </c>
      <c r="G100" s="64" t="n">
        <f aca="false">+G75*100/G53</f>
        <v>-0.0735697004453562</v>
      </c>
      <c r="H100" s="64" t="n">
        <f aca="false">+H75*100/H53</f>
        <v>-0.688117624984364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0.216667612055951</v>
      </c>
      <c r="F102" s="13" t="n">
        <f aca="false">+F38*100/F25</f>
        <v>0.195302644973655</v>
      </c>
      <c r="G102" s="13" t="n">
        <f aca="false">+G38*100/G25</f>
        <v>0.174270590106668</v>
      </c>
      <c r="H102" s="13" t="n">
        <f aca="false">+H38*100/H25</f>
        <v>0.161260191940737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9.783332387944</v>
      </c>
      <c r="F103" s="16" t="n">
        <f aca="false">+F53*100/F25</f>
        <v>99.8046973550264</v>
      </c>
      <c r="G103" s="16" t="n">
        <f aca="false">+G53*100/G25</f>
        <v>99.8257294098933</v>
      </c>
      <c r="H103" s="16" t="n">
        <f aca="false">+H53*100/H25</f>
        <v>99.8387398080593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0715234696792841</v>
      </c>
      <c r="F106" s="13" t="n">
        <f aca="false">+F58/F25</f>
        <v>0.00734498161413774</v>
      </c>
      <c r="G106" s="13" t="n">
        <f aca="false">+G58/G25</f>
        <v>0.0086226713697684</v>
      </c>
      <c r="H106" s="13" t="n">
        <f aca="false">+H58/H25</f>
        <v>0.00358477399896656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102879834422152</v>
      </c>
      <c r="F107" s="16" t="n">
        <f aca="false">+F58/F23</f>
        <v>0.0105529775166273</v>
      </c>
      <c r="G107" s="16" t="n">
        <f aca="false">+G58/G23</f>
        <v>0.0123564888634537</v>
      </c>
      <c r="H107" s="16" t="n">
        <f aca="false">+H58/H23</f>
        <v>0.00513130678123531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0305997156880316</v>
      </c>
      <c r="F108" s="56" t="n">
        <f aca="false">+F58/F111</f>
        <v>0.0326939262696392</v>
      </c>
      <c r="G108" s="56" t="n">
        <f aca="false">+G58/G111</f>
        <v>0.0404593067643915</v>
      </c>
      <c r="H108" s="56" t="n">
        <f aca="false">+H58/H111</f>
        <v>0.0165041961241852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08.87906809175</v>
      </c>
      <c r="F110" s="13" t="n">
        <f aca="false">+F19/F34</f>
        <v>116.031162604874</v>
      </c>
      <c r="G110" s="13" t="n">
        <f aca="false">+G19/G34</f>
        <v>123.292351359426</v>
      </c>
      <c r="H110" s="13" t="n">
        <f aca="false">+H19/H34</f>
        <v>135.691513391417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898309</v>
      </c>
      <c r="F111" s="69" t="n">
        <f aca="false">+F19-F34</f>
        <v>863769</v>
      </c>
      <c r="G111" s="69" t="n">
        <f aca="false">+G19-G34</f>
        <v>818625</v>
      </c>
      <c r="H111" s="69" t="n">
        <f aca="false">+H19-H34</f>
        <v>834818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7:21Z</dcterms:modified>
  <cp:revision>0</cp:revision>
  <dc:subject/>
  <dc:title/>
</cp:coreProperties>
</file>